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63939165"/>
        <c:axId val="4147690"/>
      </c:scatterChart>
      <c:valAx>
        <c:axId val="63939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90"/>
        <c:crossesAt val="0"/>
        <c:crossBetween val="midCat"/>
        <c:majorUnit val="10"/>
      </c:valAx>
      <c:valAx>
        <c:axId val="4147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8627055"/>
        <c:axId val="63852311"/>
      </c:scatterChart>
      <c:valAx>
        <c:axId val="8627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311"/>
        <c:crossesAt val="0"/>
        <c:crossBetween val="midCat"/>
        <c:majorUnit val="10"/>
      </c:valAx>
      <c:valAx>
        <c:axId val="63852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74608292"/>
        <c:axId val="2726139"/>
      </c:scatterChart>
      <c:valAx>
        <c:axId val="74608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39"/>
        <c:crossesAt val="0"/>
        <c:crossBetween val="midCat"/>
        <c:majorUnit val="10"/>
      </c:valAx>
      <c:valAx>
        <c:axId val="2726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69926509"/>
        <c:axId val="99682547"/>
      </c:scatterChart>
      <c:valAx>
        <c:axId val="69926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547"/>
        <c:crossesAt val="0"/>
        <c:crossBetween val="midCat"/>
        <c:majorUnit val="10"/>
      </c:valAx>
      <c:valAx>
        <c:axId val="99682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62844342"/>
        <c:axId val="57021382"/>
      </c:scatterChart>
      <c:valAx>
        <c:axId val="62844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382"/>
        <c:crossesAt val="0"/>
        <c:crossBetween val="midCat"/>
      </c:valAx>
      <c:valAx>
        <c:axId val="57021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96548333"/>
        <c:axId val="66486590"/>
      </c:scatterChart>
      <c:valAx>
        <c:axId val="96548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590"/>
        <c:crossesAt val="0"/>
        <c:crossBetween val="midCat"/>
      </c:valAx>
      <c:valAx>
        <c:axId val="66486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76326493"/>
        <c:axId val="4701124"/>
      </c:scatterChart>
      <c:valAx>
        <c:axId val="76326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24"/>
        <c:crossesAt val="0"/>
        <c:crossBetween val="midCat"/>
      </c:valAx>
      <c:valAx>
        <c:axId val="4701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94114051"/>
        <c:axId val="83276033"/>
      </c:scatterChart>
      <c:valAx>
        <c:axId val="94114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033"/>
        <c:crossesAt val="0"/>
        <c:crossBetween val="midCat"/>
      </c:valAx>
      <c:valAx>
        <c:axId val="83276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45721892"/>
        <c:axId val="32283930"/>
      </c:scatterChart>
      <c:valAx>
        <c:axId val="45721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930"/>
        <c:crossesAt val="0"/>
        <c:crossBetween val="midCat"/>
      </c:valAx>
      <c:valAx>
        <c:axId val="32283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65231627"/>
        <c:axId val="31347716"/>
      </c:scatterChart>
      <c:valAx>
        <c:axId val="65231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716"/>
        <c:crossesAt val="0"/>
        <c:crossBetween val="midCat"/>
      </c:valAx>
      <c:valAx>
        <c:axId val="31347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54714494"/>
        <c:axId val="42755651"/>
      </c:scatterChart>
      <c:valAx>
        <c:axId val="54714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651"/>
        <c:crossesAt val="0"/>
        <c:crossBetween val="midCat"/>
      </c:valAx>
      <c:valAx>
        <c:axId val="42755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31658432"/>
        <c:axId val="3209726"/>
      </c:scatterChart>
      <c:valAx>
        <c:axId val="31658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26"/>
        <c:crossesAt val="0"/>
        <c:crossBetween val="midCat"/>
        <c:majorUnit val="10"/>
      </c:valAx>
      <c:valAx>
        <c:axId val="3209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7228143"/>
        <c:axId val="55972988"/>
      </c:scatterChart>
      <c:valAx>
        <c:axId val="7228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988"/>
        <c:crossesAt val="0"/>
        <c:crossBetween val="midCat"/>
      </c:valAx>
      <c:valAx>
        <c:axId val="55972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36517437"/>
        <c:axId val="62778190"/>
      </c:scatterChart>
      <c:valAx>
        <c:axId val="36517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190"/>
        <c:crossesAt val="0"/>
        <c:crossBetween val="midCat"/>
      </c:valAx>
      <c:valAx>
        <c:axId val="62778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72877153"/>
        <c:axId val="60129535"/>
      </c:scatterChart>
      <c:valAx>
        <c:axId val="72877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535"/>
        <c:crossesAt val="0"/>
        <c:crossBetween val="midCat"/>
      </c:valAx>
      <c:valAx>
        <c:axId val="60129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65258481"/>
        <c:axId val="7946511"/>
      </c:scatterChart>
      <c:valAx>
        <c:axId val="65258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11"/>
        <c:crossesAt val="0"/>
        <c:crossBetween val="midCat"/>
      </c:valAx>
      <c:valAx>
        <c:axId val="7946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20836860"/>
        <c:axId val="83452796"/>
      </c:scatterChart>
      <c:valAx>
        <c:axId val="20836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796"/>
        <c:crossesAt val="0"/>
        <c:crossBetween val="midCat"/>
      </c:valAx>
      <c:valAx>
        <c:axId val="83452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9933"/>
        <c:axId val="64967083"/>
      </c:lineChart>
      <c:catAx>
        <c:axId val="3193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67083"/>
        <c:crossesAt val="0"/>
        <c:auto val="1"/>
        <c:lblAlgn val="ctr"/>
        <c:lblOffset val="100"/>
        <c:noMultiLvlLbl val="0"/>
      </c:catAx>
      <c:valAx>
        <c:axId val="6496708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3993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3226"/>
        <c:axId val="4016855"/>
      </c:lineChart>
      <c:catAx>
        <c:axId val="289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6855"/>
        <c:crossesAt val="0"/>
        <c:auto val="1"/>
        <c:lblAlgn val="ctr"/>
        <c:lblOffset val="100"/>
        <c:noMultiLvlLbl val="0"/>
      </c:catAx>
      <c:valAx>
        <c:axId val="401685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8322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24665898"/>
        <c:axId val="52656144"/>
      </c:scatterChart>
      <c:valAx>
        <c:axId val="24665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144"/>
        <c:crossesAt val="0"/>
        <c:crossBetween val="midCat"/>
        <c:majorUnit val="10"/>
      </c:valAx>
      <c:valAx>
        <c:axId val="52656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59793022"/>
        <c:axId val="64539110"/>
      </c:scatterChart>
      <c:valAx>
        <c:axId val="59793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110"/>
        <c:crossesAt val="0"/>
        <c:crossBetween val="midCat"/>
        <c:majorUnit val="10"/>
      </c:valAx>
      <c:valAx>
        <c:axId val="64539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12029466"/>
        <c:axId val="86073120"/>
      </c:scatterChart>
      <c:valAx>
        <c:axId val="12029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120"/>
        <c:crossesAt val="0"/>
        <c:crossBetween val="midCat"/>
        <c:majorUnit val="10"/>
      </c:valAx>
      <c:valAx>
        <c:axId val="8607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9857939"/>
        <c:axId val="49382342"/>
      </c:scatterChart>
      <c:valAx>
        <c:axId val="9857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342"/>
        <c:crossesAt val="0"/>
        <c:crossBetween val="midCat"/>
        <c:majorUnit val="10"/>
      </c:valAx>
      <c:valAx>
        <c:axId val="49382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30479708"/>
        <c:axId val="1164997"/>
      </c:scatterChart>
      <c:valAx>
        <c:axId val="30479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97"/>
        <c:crossesAt val="0"/>
        <c:crossBetween val="midCat"/>
        <c:majorUnit val="10"/>
      </c:valAx>
      <c:valAx>
        <c:axId val="1164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7040202"/>
        <c:axId val="97161567"/>
      </c:scatterChart>
      <c:valAx>
        <c:axId val="7040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567"/>
        <c:crossesAt val="0"/>
        <c:crossBetween val="midCat"/>
        <c:majorUnit val="10"/>
      </c:valAx>
      <c:valAx>
        <c:axId val="97161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15494119"/>
        <c:axId val="93714054"/>
      </c:scatterChart>
      <c:valAx>
        <c:axId val="15494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054"/>
        <c:crossesAt val="0"/>
        <c:crossBetween val="midCat"/>
        <c:majorUnit val="10"/>
      </c:valAx>
      <c:valAx>
        <c:axId val="93714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